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40991105"/>
        <c:axId val="41291267"/>
      </c:scatterChart>
      <c:valAx>
        <c:axId val="409911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267"/>
        <c:crossesAt val="-1000"/>
        <c:crossBetween val="midCat"/>
        <c:majorUnit val="0.05"/>
      </c:valAx>
      <c:valAx>
        <c:axId val="4129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1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57401551"/>
        <c:axId val="21243559"/>
      </c:scatterChart>
      <c:valAx>
        <c:axId val="574015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559"/>
        <c:crossesAt val="-2000"/>
        <c:crossBetween val="midCat"/>
        <c:majorUnit val="0.05"/>
      </c:valAx>
      <c:valAx>
        <c:axId val="212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5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73268111"/>
        <c:axId val="44052069"/>
      </c:scatterChart>
      <c:valAx>
        <c:axId val="732681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069"/>
        <c:crossesAt val="-2000"/>
        <c:crossBetween val="midCat"/>
        <c:majorUnit val="0.05"/>
      </c:valAx>
      <c:valAx>
        <c:axId val="440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1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46263768"/>
        <c:axId val="18516245"/>
      </c:scatterChart>
      <c:valAx>
        <c:axId val="462637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245"/>
        <c:crossesAt val="-2000"/>
        <c:crossBetween val="midCat"/>
        <c:majorUnit val="0.05"/>
      </c:valAx>
      <c:valAx>
        <c:axId val="1851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7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55637939"/>
        <c:axId val="88697911"/>
      </c:scatterChart>
      <c:valAx>
        <c:axId val="556379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911"/>
        <c:crossesAt val="-2000"/>
        <c:crossBetween val="midCat"/>
        <c:majorUnit val="0.05"/>
      </c:valAx>
      <c:valAx>
        <c:axId val="886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9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40641898"/>
        <c:axId val="42143396"/>
      </c:scatterChart>
      <c:valAx>
        <c:axId val="406418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396"/>
        <c:crossesAt val="-2000"/>
        <c:crossBetween val="midCat"/>
        <c:majorUnit val="0.05"/>
      </c:valAx>
      <c:valAx>
        <c:axId val="421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8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40633500"/>
        <c:axId val="8027504"/>
      </c:scatterChart>
      <c:valAx>
        <c:axId val="406335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04"/>
        <c:crossesAt val="-2000"/>
        <c:crossBetween val="midCat"/>
        <c:majorUnit val="0.05"/>
      </c:valAx>
      <c:valAx>
        <c:axId val="80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5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75298667"/>
        <c:axId val="59026820"/>
      </c:scatterChart>
      <c:valAx>
        <c:axId val="752986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820"/>
        <c:crossesAt val="-2000"/>
        <c:crossBetween val="midCat"/>
        <c:majorUnit val="0.05"/>
      </c:valAx>
      <c:valAx>
        <c:axId val="5902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6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29047499"/>
        <c:axId val="16417499"/>
      </c:scatterChart>
      <c:valAx>
        <c:axId val="290474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499"/>
        <c:crossesAt val="-2000"/>
        <c:crossBetween val="midCat"/>
        <c:majorUnit val="0.05"/>
      </c:valAx>
      <c:valAx>
        <c:axId val="164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4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88756403"/>
        <c:axId val="80654203"/>
      </c:scatterChart>
      <c:valAx>
        <c:axId val="887564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203"/>
        <c:crossesAt val="-1000"/>
        <c:crossBetween val="midCat"/>
        <c:majorUnit val="0.05"/>
      </c:valAx>
      <c:valAx>
        <c:axId val="8065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4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94388555"/>
        <c:axId val="27364559"/>
      </c:scatterChart>
      <c:valAx>
        <c:axId val="943885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559"/>
        <c:crossesAt val="-1000"/>
        <c:crossBetween val="midCat"/>
        <c:majorUnit val="0.05"/>
      </c:valAx>
      <c:valAx>
        <c:axId val="273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5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63163482"/>
        <c:axId val="72720170"/>
      </c:scatterChart>
      <c:valAx>
        <c:axId val="631634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170"/>
        <c:crossesAt val="-2000"/>
        <c:crossBetween val="midCat"/>
        <c:majorUnit val="0.05"/>
      </c:valAx>
      <c:valAx>
        <c:axId val="727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4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69465191"/>
        <c:axId val="37193948"/>
      </c:scatterChart>
      <c:valAx>
        <c:axId val="694651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948"/>
        <c:crossesAt val="-2000"/>
        <c:crossBetween val="midCat"/>
        <c:majorUnit val="0.05"/>
      </c:valAx>
      <c:valAx>
        <c:axId val="3719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1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43328112"/>
        <c:axId val="89931182"/>
      </c:scatterChart>
      <c:valAx>
        <c:axId val="433281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182"/>
        <c:crossesAt val="-2000"/>
        <c:crossBetween val="midCat"/>
        <c:majorUnit val="0.05"/>
      </c:valAx>
      <c:valAx>
        <c:axId val="8993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1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98858558"/>
        <c:axId val="27415060"/>
      </c:scatterChart>
      <c:valAx>
        <c:axId val="988585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060"/>
        <c:crossesAt val="-2000"/>
        <c:crossBetween val="midCat"/>
        <c:majorUnit val="0.05"/>
      </c:valAx>
      <c:valAx>
        <c:axId val="2741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5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81674925"/>
        <c:axId val="77578673"/>
      </c:scatterChart>
      <c:valAx>
        <c:axId val="8167492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673"/>
        <c:crossesAt val="-2000"/>
        <c:crossBetween val="midCat"/>
        <c:majorUnit val="0.05"/>
      </c:valAx>
      <c:valAx>
        <c:axId val="775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9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12601820"/>
        <c:axId val="9082261"/>
      </c:scatterChart>
      <c:valAx>
        <c:axId val="126018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61"/>
        <c:crossesAt val="-2000"/>
        <c:crossBetween val="midCat"/>
        <c:majorUnit val="0.05"/>
      </c:valAx>
      <c:valAx>
        <c:axId val="908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8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